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63535583"/>
        <c:axId val="3115090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30027295"/>
        <c:axId val="65853945"/>
      </c:scatterChart>
      <c:valAx>
        <c:axId val="6353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907"/>
        <c:crossesAt val="0"/>
        <c:crossBetween val="midCat"/>
      </c:valAx>
      <c:valAx>
        <c:axId val="311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583"/>
        <c:crossesAt val="0"/>
        <c:crossBetween val="midCat"/>
      </c:valAx>
      <c:valAx>
        <c:axId val="30027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945"/>
        <c:crossBetween val="midCat"/>
      </c:valAx>
      <c:valAx>
        <c:axId val="658539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29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3416341"/>
        <c:axId val="7962050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95298068"/>
        <c:axId val="99268117"/>
      </c:scatterChart>
      <c:valAx>
        <c:axId val="341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506"/>
        <c:crossesAt val="0"/>
        <c:crossBetween val="midCat"/>
      </c:valAx>
      <c:valAx>
        <c:axId val="796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41"/>
        <c:crossesAt val="0"/>
        <c:crossBetween val="midCat"/>
      </c:valAx>
      <c:valAx>
        <c:axId val="95298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117"/>
        <c:crossBetween val="midCat"/>
      </c:valAx>
      <c:valAx>
        <c:axId val="99268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0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9689078"/>
        <c:axId val="4886598"/>
      </c:scatterChart>
      <c:valAx>
        <c:axId val="968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98"/>
        <c:crossesAt val="0"/>
        <c:crossBetween val="midCat"/>
      </c:valAx>
      <c:valAx>
        <c:axId val="488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66764669"/>
        <c:axId val="71398021"/>
      </c:scatterChart>
      <c:valAx>
        <c:axId val="6676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021"/>
        <c:crossesAt val="0"/>
        <c:crossBetween val="midCat"/>
      </c:valAx>
      <c:valAx>
        <c:axId val="713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31953869"/>
        <c:axId val="59047889"/>
      </c:scatterChart>
      <c:valAx>
        <c:axId val="3195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889"/>
        <c:crossesAt val="0"/>
        <c:crossBetween val="midCat"/>
      </c:valAx>
      <c:valAx>
        <c:axId val="590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92646260"/>
        <c:axId val="75980444"/>
      </c:scatterChart>
      <c:valAx>
        <c:axId val="9264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444"/>
        <c:crossesAt val="0"/>
        <c:crossBetween val="midCat"/>
      </c:valAx>
      <c:valAx>
        <c:axId val="759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2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97569326"/>
        <c:axId val="91519722"/>
      </c:scatterChart>
      <c:valAx>
        <c:axId val="9756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722"/>
        <c:crossesAt val="0"/>
        <c:crossBetween val="midCat"/>
      </c:valAx>
      <c:valAx>
        <c:axId val="915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6707810"/>
        <c:axId val="22540724"/>
      </c:scatterChart>
      <c:valAx>
        <c:axId val="670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724"/>
        <c:crossesAt val="0"/>
        <c:crossBetween val="midCat"/>
      </c:valAx>
      <c:valAx>
        <c:axId val="225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